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38820103"/>
        <c:axId val="72825773"/>
      </c:scatterChart>
      <c:valAx>
        <c:axId val="3882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73"/>
        <c:crossesAt val="0"/>
        <c:crossBetween val="midCat"/>
      </c:valAx>
      <c:valAx>
        <c:axId val="728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34734377"/>
        <c:axId val="18145673"/>
      </c:scatterChart>
      <c:valAx>
        <c:axId val="3473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73"/>
        <c:crossesAt val="0"/>
        <c:crossBetween val="midCat"/>
      </c:valAx>
      <c:valAx>
        <c:axId val="181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555222"/>
        <c:axId val="77260109"/>
      </c:scatterChart>
      <c:valAx>
        <c:axId val="65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09"/>
        <c:crossesAt val="0"/>
        <c:crossBetween val="midCat"/>
      </c:valAx>
      <c:valAx>
        <c:axId val="772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1177958"/>
        <c:axId val="72289277"/>
      </c:scatterChart>
      <c:valAx>
        <c:axId val="911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277"/>
        <c:crossesAt val="0"/>
        <c:crossBetween val="midCat"/>
      </c:valAx>
      <c:valAx>
        <c:axId val="722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